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8244024"/>
        <c:axId val="60756393"/>
      </c:scatterChart>
      <c:valAx>
        <c:axId val="9824402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6393"/>
        <c:crossesAt val="0"/>
        <c:crossBetween val="midCat"/>
      </c:valAx>
      <c:valAx>
        <c:axId val="607563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402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